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sock</t>
  </si>
  <si>
    <t xml:space="preserve">Soaked (water+dry weight)</t>
  </si>
  <si>
    <t xml:space="preserve">Soaked (water only)</t>
  </si>
  <si>
    <t xml:space="preserve">after drying method</t>
  </si>
  <si>
    <t xml:space="preserve">after drying method water only</t>
  </si>
  <si>
    <t xml:space="preserve">water lost to drying method</t>
  </si>
  <si>
    <t xml:space="preserve">time start line drying</t>
  </si>
  <si>
    <t xml:space="preserve">time end line drying</t>
  </si>
  <si>
    <t xml:space="preserve">time (minutes)</t>
  </si>
  <si>
    <t xml:space="preserve">blue</t>
  </si>
  <si>
    <t xml:space="preserve">NA</t>
  </si>
  <si>
    <t xml:space="preserve">green</t>
  </si>
  <si>
    <t xml:space="preserve">orange</t>
  </si>
  <si>
    <t xml:space="preserve">purple</t>
  </si>
  <si>
    <t xml:space="preserve">pink</t>
  </si>
  <si>
    <t xml:space="preserve">white</t>
  </si>
  <si>
    <t xml:space="preserve">method</t>
  </si>
  <si>
    <t xml:space="preserve">soaked(water+dry weight)</t>
  </si>
  <si>
    <t xml:space="preserve">soaked(water only)</t>
  </si>
  <si>
    <t xml:space="preserve">after drying mthd. water only</t>
  </si>
  <si>
    <t xml:space="preserve">percent water lost</t>
  </si>
  <si>
    <t xml:space="preserve">wring</t>
  </si>
  <si>
    <t xml:space="preserve">sp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hh:mm:ss\ AM/P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1" activeCellId="0" sqref="C1"/>
    </sheetView>
  </sheetViews>
  <sheetFormatPr defaultColWidth="11.5703125" defaultRowHeight="11.8" zeroHeight="false" outlineLevelRow="0" outlineLevelCol="0"/>
  <sheetData>
    <row r="1" customFormat="false" ht="11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</row>
    <row r="2" customFormat="false" ht="11.8" hidden="false" customHeight="false" outlineLevel="0" collapsed="false">
      <c r="A2" s="0" t="s">
        <v>9</v>
      </c>
      <c r="B2" s="0" t="n">
        <v>6.2</v>
      </c>
      <c r="C2" s="1" t="n">
        <f aca="false">B2-2.6-(0.4*2)</f>
        <v>2.8</v>
      </c>
      <c r="D2" s="0" t="n">
        <v>6.2</v>
      </c>
      <c r="E2" s="1" t="n">
        <f aca="false">D2-2.6-(2*0.4)</f>
        <v>2.8</v>
      </c>
      <c r="F2" s="1" t="n">
        <f aca="false">C2-E2</f>
        <v>0</v>
      </c>
      <c r="G2" s="1" t="n">
        <f aca="false">(F2/C2)*100</f>
        <v>0</v>
      </c>
      <c r="H2" s="2" t="s">
        <v>10</v>
      </c>
      <c r="I2" s="2" t="n">
        <v>0.447222222222222</v>
      </c>
      <c r="J2" s="0" t="s">
        <v>10</v>
      </c>
    </row>
    <row r="3" customFormat="false" ht="11.8" hidden="false" customHeight="false" outlineLevel="0" collapsed="false">
      <c r="A3" s="0" t="s">
        <v>11</v>
      </c>
      <c r="B3" s="0" t="n">
        <v>6.2</v>
      </c>
      <c r="C3" s="1" t="n">
        <f aca="false">B3-2.6-(0.4*2)</f>
        <v>2.8</v>
      </c>
      <c r="D3" s="0" t="n">
        <v>4.8</v>
      </c>
      <c r="E3" s="1" t="n">
        <f aca="false">D3-2.6-(2*0.4)</f>
        <v>1.4</v>
      </c>
      <c r="F3" s="1" t="n">
        <f aca="false">C3-E3</f>
        <v>1.4</v>
      </c>
      <c r="G3" s="1" t="n">
        <f aca="false">(F3/C3)*100</f>
        <v>50</v>
      </c>
      <c r="H3" s="2" t="n">
        <v>0.381944444444444</v>
      </c>
      <c r="I3" s="2" t="n">
        <v>0.447916666666667</v>
      </c>
      <c r="J3" s="0" t="n">
        <v>95</v>
      </c>
    </row>
    <row r="4" customFormat="false" ht="11.8" hidden="false" customHeight="false" outlineLevel="0" collapsed="false">
      <c r="A4" s="0" t="s">
        <v>12</v>
      </c>
      <c r="B4" s="0" t="n">
        <v>5.6</v>
      </c>
      <c r="C4" s="1" t="n">
        <f aca="false">B4-2.6-(0.4*2)</f>
        <v>2.2</v>
      </c>
      <c r="D4" s="0" t="n">
        <v>4.8</v>
      </c>
      <c r="E4" s="1" t="n">
        <f aca="false">D4-2.6-(2*0.4)</f>
        <v>1.4</v>
      </c>
      <c r="F4" s="1" t="n">
        <f aca="false">C4-E4</f>
        <v>0.8</v>
      </c>
      <c r="G4" s="1" t="n">
        <f aca="false">(F4/C4)*100</f>
        <v>36.3636363636364</v>
      </c>
      <c r="H4" s="2" t="n">
        <v>0.397916666666667</v>
      </c>
      <c r="I4" s="2" t="n">
        <v>0.449305555555556</v>
      </c>
      <c r="J4" s="0" t="n">
        <v>74</v>
      </c>
    </row>
    <row r="5" customFormat="false" ht="11.8" hidden="false" customHeight="false" outlineLevel="0" collapsed="false">
      <c r="A5" s="0" t="s">
        <v>13</v>
      </c>
      <c r="B5" s="0" t="n">
        <v>6.4</v>
      </c>
      <c r="C5" s="1" t="n">
        <f aca="false">B5-2.6-(0.4*2)</f>
        <v>3</v>
      </c>
      <c r="D5" s="0" t="n">
        <v>5.8</v>
      </c>
      <c r="E5" s="1" t="n">
        <f aca="false">D5-2.6-(2*0.4)</f>
        <v>2.4</v>
      </c>
      <c r="F5" s="1" t="n">
        <f aca="false">C5-E5</f>
        <v>0.600000000000001</v>
      </c>
      <c r="G5" s="1" t="n">
        <f aca="false">(F5/C5)*100</f>
        <v>20</v>
      </c>
      <c r="H5" s="2" t="n">
        <v>0.405555555555556</v>
      </c>
      <c r="I5" s="2" t="n">
        <v>0.45</v>
      </c>
      <c r="J5" s="0" t="n">
        <v>56</v>
      </c>
    </row>
    <row r="6" customFormat="false" ht="11.8" hidden="false" customHeight="false" outlineLevel="0" collapsed="false">
      <c r="A6" s="0" t="s">
        <v>14</v>
      </c>
      <c r="B6" s="0" t="n">
        <v>6</v>
      </c>
      <c r="C6" s="1" t="n">
        <f aca="false">B6-2.6-(0.4*2)</f>
        <v>2.6</v>
      </c>
      <c r="D6" s="0" t="n">
        <v>4.6</v>
      </c>
      <c r="E6" s="1" t="n">
        <f aca="false">D6-2.6-(2*0.4)</f>
        <v>1.2</v>
      </c>
      <c r="F6" s="1" t="n">
        <f aca="false">C6-E6</f>
        <v>1.4</v>
      </c>
      <c r="G6" s="1" t="n">
        <f aca="false">(F6/C6)*100</f>
        <v>53.8461538461539</v>
      </c>
      <c r="H6" s="2" t="n">
        <v>0.413194444444444</v>
      </c>
      <c r="I6" s="2" t="n">
        <v>0.45</v>
      </c>
      <c r="J6" s="0" t="n">
        <v>53</v>
      </c>
    </row>
    <row r="7" customFormat="false" ht="11.8" hidden="false" customHeight="false" outlineLevel="0" collapsed="false">
      <c r="A7" s="0" t="s">
        <v>15</v>
      </c>
      <c r="B7" s="0" t="n">
        <v>6.4</v>
      </c>
      <c r="C7" s="1" t="n">
        <f aca="false">B7-2.6-(0.4*2)</f>
        <v>3</v>
      </c>
      <c r="D7" s="0" t="n">
        <v>5.2</v>
      </c>
      <c r="E7" s="1" t="n">
        <f aca="false">D7-2.6-(2*0.4)</f>
        <v>1.8</v>
      </c>
      <c r="F7" s="1" t="n">
        <f aca="false">C7-E7</f>
        <v>1.2</v>
      </c>
      <c r="G7" s="1" t="n">
        <f aca="false">(F7/C7)*100</f>
        <v>40</v>
      </c>
      <c r="H7" s="2" t="n">
        <v>0.421527777777778</v>
      </c>
      <c r="I7" s="2" t="n">
        <v>0.451388888888889</v>
      </c>
      <c r="J7" s="0" t="n">
        <v>43</v>
      </c>
    </row>
    <row r="8" customFormat="false" ht="11.8" hidden="false" customHeight="false" outlineLevel="0" collapsed="false">
      <c r="H8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G2" activeCellId="0" sqref="G2"/>
    </sheetView>
  </sheetViews>
  <sheetFormatPr defaultColWidth="11.5703125" defaultRowHeight="11.8" zeroHeight="false" outlineLevelRow="0" outlineLevelCol="0"/>
  <sheetData>
    <row r="1" customFormat="false" ht="11.8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3</v>
      </c>
      <c r="E1" s="0" t="s">
        <v>19</v>
      </c>
      <c r="F1" s="0" t="s">
        <v>20</v>
      </c>
    </row>
    <row r="2" customFormat="false" ht="11.8" hidden="false" customHeight="false" outlineLevel="0" collapsed="false">
      <c r="A2" s="0" t="s">
        <v>21</v>
      </c>
      <c r="B2" s="0" t="n">
        <v>35</v>
      </c>
      <c r="C2" s="1" t="n">
        <f aca="false">B2-18.2</f>
        <v>16.8</v>
      </c>
      <c r="D2" s="1" t="n">
        <f aca="false">16+12.4</f>
        <v>28.4</v>
      </c>
      <c r="E2" s="1" t="n">
        <f aca="false">D2-18.2</f>
        <v>10.2</v>
      </c>
      <c r="F2" s="1" t="n">
        <f aca="false">((C2-E2)/C2)*100</f>
        <v>39.2857142857143</v>
      </c>
    </row>
    <row r="3" customFormat="false" ht="11.8" hidden="false" customHeight="false" outlineLevel="0" collapsed="false">
      <c r="A3" s="0" t="s">
        <v>22</v>
      </c>
      <c r="B3" s="0" t="n">
        <v>35</v>
      </c>
      <c r="C3" s="1" t="n">
        <f aca="false">B3-18.2</f>
        <v>16.8</v>
      </c>
      <c r="D3" s="0" t="n">
        <v>28.6</v>
      </c>
      <c r="E3" s="1" t="n">
        <f aca="false">D3-18.2</f>
        <v>10.4</v>
      </c>
      <c r="F3" s="1" t="n">
        <f aca="false">((C3-E3)/C3)*100</f>
        <v>38.09523809523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1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8:11:45Z</dcterms:created>
  <dc:creator>Michael Murphy</dc:creator>
  <dc:description/>
  <dc:language>en-US</dc:language>
  <cp:lastModifiedBy>Michael Murphy</cp:lastModifiedBy>
  <dcterms:modified xsi:type="dcterms:W3CDTF">2012-03-06T18:18:40Z</dcterms:modified>
  <cp:revision>3</cp:revision>
  <dc:subject/>
  <dc:title/>
</cp:coreProperties>
</file>